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1323522"/>
        <c:axId val="45747682"/>
      </c:scatterChart>
      <c:valAx>
        <c:axId val="8132352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5747682"/>
        <c:crossesAt val="0"/>
        <c:crossBetween val="midCat"/>
        <c:majorUnit val="100"/>
      </c:valAx>
      <c:valAx>
        <c:axId val="457476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132352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